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 with Confidence Rating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091</c:v>
                </c:pt>
                <c:pt idx="1">
                  <c:v>0.045</c:v>
                </c:pt>
                <c:pt idx="2">
                  <c:v>0.182</c:v>
                </c:pt>
                <c:pt idx="3">
                  <c:v>0.068</c:v>
                </c:pt>
                <c:pt idx="4">
                  <c:v>0.25</c:v>
                </c:pt>
                <c:pt idx="5">
                  <c:v>0.364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226080</xdr:colOff>
      <xdr:row>27</xdr:row>
      <xdr:rowOff>4752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79412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91</v>
      </c>
      <c r="D4" s="7" t="n">
        <v>4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45</v>
      </c>
      <c r="D5" s="7" t="n">
        <v>2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82</v>
      </c>
      <c r="D6" s="7" t="n">
        <v>8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068</v>
      </c>
      <c r="D7" s="7" t="n">
        <v>3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25</v>
      </c>
      <c r="D8" s="7" t="n">
        <v>11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364</v>
      </c>
      <c r="D9" s="7" t="n">
        <v>16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44</v>
      </c>
      <c r="D10" s="9" t="n">
        <v>44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0</v>
      </c>
      <c r="D11" s="11" t="n">
        <v>0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50:16Z</dcterms:created>
  <dc:creator/>
  <dc:description/>
  <dc:language>en-US</dc:language>
  <cp:lastModifiedBy>Annette Brickley</cp:lastModifiedBy>
  <dcterms:modified xsi:type="dcterms:W3CDTF">2009-09-18T17:50:16Z</dcterms:modified>
  <cp:revision>0</cp:revision>
  <dc:subject/>
  <dc:title/>
</cp:coreProperties>
</file>